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出勤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1">
  <si>
    <t xml:space="preserve">勤務シフト表</t>
  </si>
  <si>
    <t xml:space="preserve">日</t>
  </si>
  <si>
    <t xml:space="preserve">休数</t>
  </si>
  <si>
    <t xml:space="preserve">曜日</t>
  </si>
  <si>
    <t xml:space="preserve">主任</t>
  </si>
  <si>
    <t xml:space="preserve">休</t>
  </si>
  <si>
    <t xml:space="preserve">佐藤</t>
  </si>
  <si>
    <t xml:space="preserve">田中</t>
  </si>
  <si>
    <t xml:space="preserve">鈴木</t>
  </si>
  <si>
    <t xml:space="preserve">山田</t>
  </si>
  <si>
    <t xml:space="preserve">スケジュールな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"/>
    <numFmt numFmtId="167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b val="true"/>
      <sz val="16"/>
      <name val="Noto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4"/>
      <name val="Noto Sans"/>
      <family val="2"/>
    </font>
    <font>
      <b val="true"/>
      <sz val="18"/>
      <color rgb="FFFF6600"/>
      <name val="ＭＳ Ｐゴシック"/>
      <family val="3"/>
      <charset val="128"/>
    </font>
    <font>
      <b val="true"/>
      <sz val="18"/>
      <color rgb="FFFF66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4"/>
      <color rgb="FF333333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333333"/>
      <name val="ＭＳ Ｐゴシック"/>
      <family val="3"/>
      <charset val="128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255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アクセント 1 - 20%" xfId="20"/>
    <cellStyle name="アクセント 1 - 40%" xfId="21"/>
    <cellStyle name="アクセント 1 - 60%" xfId="22"/>
    <cellStyle name="アクセント 2 - 20%" xfId="23"/>
    <cellStyle name="アクセント 2 - 40%" xfId="24"/>
    <cellStyle name="アクセント 2 - 60%" xfId="25"/>
    <cellStyle name="アクセント 3 - 20%" xfId="26"/>
    <cellStyle name="アクセント 3 - 40%" xfId="27"/>
    <cellStyle name="アクセント 3 - 60%" xfId="28"/>
    <cellStyle name="アクセント 4 - 20%" xfId="29"/>
    <cellStyle name="アクセント 4 - 40%" xfId="30"/>
    <cellStyle name="アクセント 4 - 60%" xfId="31"/>
    <cellStyle name="アクセント 5 - 20%" xfId="32"/>
    <cellStyle name="アクセント 5 - 40%" xfId="33"/>
    <cellStyle name="アクセント 5 - 60%" xfId="34"/>
    <cellStyle name="アクセント 6 - 20%" xfId="35"/>
    <cellStyle name="アクセント 6 - 40%" xfId="36"/>
    <cellStyle name="アクセント 6 - 60%" xfId="37"/>
    <cellStyle name="不良" xfId="38"/>
    <cellStyle name="強調 1" xfId="39"/>
    <cellStyle name="強調 2" xfId="40"/>
    <cellStyle name="強調 3" xfId="41"/>
    <cellStyle name="普通" xfId="42"/>
    <cellStyle name="良" xfId="43"/>
  </cellStyles>
  <dxfs count="3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4" activeCellId="0" sqref="R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5.24"/>
    <col collapsed="false" customWidth="true" hidden="false" outlineLevel="0" max="32" min="2" style="0" width="7.62"/>
    <col collapsed="false" customWidth="true" hidden="false" outlineLevel="0" max="33" min="33" style="2" width="7.62"/>
    <col collapsed="false" customWidth="true" hidden="false" outlineLevel="0" max="35" min="34" style="0" width="6.25"/>
    <col collapsed="false" customWidth="true" hidden="false" outlineLevel="0" max="36" min="36" style="0" width="6.37"/>
  </cols>
  <sheetData>
    <row r="1" customFormat="false" ht="39.75" hidden="false" customHeight="true" outlineLevel="0" collapsed="false">
      <c r="A1" s="3" t="n">
        <v>427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9" customFormat="true" ht="44.25" hidden="false" customHeight="true" outlineLevel="0" collapsed="false">
      <c r="A3" s="5" t="s">
        <v>1</v>
      </c>
      <c r="B3" s="6" t="n">
        <f aca="false">IF($A$1="","",$A$1)</f>
        <v>42795</v>
      </c>
      <c r="C3" s="7" t="n">
        <f aca="false">IF($A$1="","",$A$1+1)</f>
        <v>42796</v>
      </c>
      <c r="D3" s="6" t="n">
        <f aca="false">IF($A$1="","",$A$1+2)</f>
        <v>42797</v>
      </c>
      <c r="E3" s="6" t="n">
        <f aca="false">IF($A$1="","",$A$1+3)</f>
        <v>42798</v>
      </c>
      <c r="F3" s="6" t="n">
        <f aca="false">IF($A$1="","",$A$1+4)</f>
        <v>42799</v>
      </c>
      <c r="G3" s="6" t="n">
        <f aca="false">IF($A$1="","",$A$1+5)</f>
        <v>42800</v>
      </c>
      <c r="H3" s="6" t="n">
        <f aca="false">IF($A$1="","",$A$1+6)</f>
        <v>42801</v>
      </c>
      <c r="I3" s="6" t="n">
        <f aca="false">IF($A$1="","",$A$1+7)</f>
        <v>42802</v>
      </c>
      <c r="J3" s="7" t="n">
        <f aca="false">IF($A$1="","",$A$1+8)</f>
        <v>42803</v>
      </c>
      <c r="K3" s="6" t="n">
        <f aca="false">IF($A$1="","",$A$1+9)</f>
        <v>42804</v>
      </c>
      <c r="L3" s="6" t="n">
        <f aca="false">IF($A$1="","",$A$1+10)</f>
        <v>42805</v>
      </c>
      <c r="M3" s="6" t="n">
        <f aca="false">IF($A$1="","",$A$1+11)</f>
        <v>42806</v>
      </c>
      <c r="N3" s="6" t="n">
        <f aca="false">IF($A$1="","",$A$1+12)</f>
        <v>42807</v>
      </c>
      <c r="O3" s="6" t="n">
        <f aca="false">IF($A$1="","",$A$1+13)</f>
        <v>42808</v>
      </c>
      <c r="P3" s="6" t="n">
        <f aca="false">IF($A$1="","",$A$1+14)</f>
        <v>42809</v>
      </c>
      <c r="Q3" s="6" t="n">
        <f aca="false">IF($A$1="","",$A$1+15)</f>
        <v>42810</v>
      </c>
      <c r="R3" s="6" t="n">
        <f aca="false">IF($A$1="","",$A$1+16)</f>
        <v>42811</v>
      </c>
      <c r="S3" s="6" t="n">
        <f aca="false">IF($A$1="","",$A$1+17)</f>
        <v>42812</v>
      </c>
      <c r="T3" s="6" t="n">
        <f aca="false">IF($A$1="","",$A$1+18)</f>
        <v>42813</v>
      </c>
      <c r="U3" s="6" t="n">
        <f aca="false">IF($A$1="","",$A$1+19)</f>
        <v>42814</v>
      </c>
      <c r="V3" s="6" t="n">
        <f aca="false">IF($A$1="","",$A$1+20)</f>
        <v>42815</v>
      </c>
      <c r="W3" s="6" t="n">
        <f aca="false">IF($A$1="","",$A$1+21)</f>
        <v>42816</v>
      </c>
      <c r="X3" s="6" t="n">
        <f aca="false">IF($A$1="","",$A$1+22)</f>
        <v>42817</v>
      </c>
      <c r="Y3" s="6" t="n">
        <f aca="false">IF($A$1="","",$A$1+23)</f>
        <v>42818</v>
      </c>
      <c r="Z3" s="6" t="n">
        <f aca="false">IF($A$1="","",$A$1+24)</f>
        <v>42819</v>
      </c>
      <c r="AA3" s="6" t="n">
        <f aca="false">IF($A$1="","",$A$1+25)</f>
        <v>42820</v>
      </c>
      <c r="AB3" s="6" t="n">
        <f aca="false">IF($A$1="","",$A$1+26)</f>
        <v>42821</v>
      </c>
      <c r="AC3" s="6" t="n">
        <f aca="false">IF($A$1="","",$A$1+27)</f>
        <v>42822</v>
      </c>
      <c r="AD3" s="7" t="n">
        <f aca="false">IF($A$1="","",$A$1+28)</f>
        <v>42823</v>
      </c>
      <c r="AE3" s="7" t="n">
        <f aca="false">IF($A$1="","",$A$1+29)</f>
        <v>42824</v>
      </c>
      <c r="AF3" s="7" t="n">
        <f aca="false">IF($A$1="","",$A$1+30)</f>
        <v>42825</v>
      </c>
      <c r="AG3" s="8" t="s">
        <v>2</v>
      </c>
    </row>
    <row r="4" s="12" customFormat="true" ht="44.25" hidden="false" customHeight="true" outlineLevel="0" collapsed="false">
      <c r="A4" s="5" t="s">
        <v>3</v>
      </c>
      <c r="B4" s="10" t="str">
        <f aca="false">TEXT(B$3,"aaa")</f>
        <v>Wed</v>
      </c>
      <c r="C4" s="10" t="str">
        <f aca="false">TEXT(C$3,"aaa")</f>
        <v>Thu</v>
      </c>
      <c r="D4" s="11" t="str">
        <f aca="false">TEXT(D$3,"aaa")</f>
        <v>Fri</v>
      </c>
      <c r="E4" s="10" t="str">
        <f aca="false">TEXT(E$3,"aaa")</f>
        <v>Sat</v>
      </c>
      <c r="F4" s="10" t="str">
        <f aca="false">TEXT(F$3,"aaa")</f>
        <v>Sun</v>
      </c>
      <c r="G4" s="10" t="str">
        <f aca="false">TEXT(G$3,"aaa")</f>
        <v>Mon</v>
      </c>
      <c r="H4" s="10" t="str">
        <f aca="false">TEXT(H$3,"aaa")</f>
        <v>Tue</v>
      </c>
      <c r="I4" s="10" t="str">
        <f aca="false">TEXT(I$3,"aaa")</f>
        <v>Wed</v>
      </c>
      <c r="J4" s="11" t="str">
        <f aca="false">TEXT(J$3,"aaa")</f>
        <v>Thu</v>
      </c>
      <c r="K4" s="10" t="str">
        <f aca="false">TEXT(K$3,"aaa")</f>
        <v>Fri</v>
      </c>
      <c r="L4" s="10" t="str">
        <f aca="false">TEXT(L$3,"aaa")</f>
        <v>Sat</v>
      </c>
      <c r="M4" s="10" t="str">
        <f aca="false">TEXT(M$3,"aaa")</f>
        <v>Sun</v>
      </c>
      <c r="N4" s="10" t="str">
        <f aca="false">TEXT(N$3,"aaa")</f>
        <v>Mon</v>
      </c>
      <c r="O4" s="10" t="str">
        <f aca="false">TEXT(O$3,"aaa")</f>
        <v>Tue</v>
      </c>
      <c r="P4" s="10" t="str">
        <f aca="false">TEXT(P$3,"aaa")</f>
        <v>Wed</v>
      </c>
      <c r="Q4" s="10" t="str">
        <f aca="false">TEXT(Q$3,"aaa")</f>
        <v>Thu</v>
      </c>
      <c r="R4" s="10" t="str">
        <f aca="false">TEXT(R$3,"aaa")</f>
        <v>Fri</v>
      </c>
      <c r="S4" s="10" t="str">
        <f aca="false">TEXT(S$3,"aaa")</f>
        <v>Sat</v>
      </c>
      <c r="T4" s="10" t="str">
        <f aca="false">TEXT(T$3,"aaa")</f>
        <v>Sun</v>
      </c>
      <c r="U4" s="10" t="str">
        <f aca="false">TEXT(U$3,"aaa")</f>
        <v>Mon</v>
      </c>
      <c r="V4" s="10" t="str">
        <f aca="false">TEXT(V$3,"aaa")</f>
        <v>Tue</v>
      </c>
      <c r="W4" s="10" t="str">
        <f aca="false">TEXT(W$3,"aaa")</f>
        <v>Wed</v>
      </c>
      <c r="X4" s="10" t="str">
        <f aca="false">TEXT(X$3,"aaa")</f>
        <v>Thu</v>
      </c>
      <c r="Y4" s="10" t="str">
        <f aca="false">TEXT(Y$3,"aaa")</f>
        <v>Fri</v>
      </c>
      <c r="Z4" s="10" t="str">
        <f aca="false">TEXT(Z$3,"aaa")</f>
        <v>Sat</v>
      </c>
      <c r="AA4" s="10" t="str">
        <f aca="false">TEXT(AA$3,"aaa")</f>
        <v>Sun</v>
      </c>
      <c r="AB4" s="10" t="str">
        <f aca="false">TEXT(AB$3,"aaa")</f>
        <v>Mon</v>
      </c>
      <c r="AC4" s="10" t="str">
        <f aca="false">TEXT(AC$3,"aaa")</f>
        <v>Tue</v>
      </c>
      <c r="AD4" s="11" t="str">
        <f aca="false">TEXT(AD$3,"aaa")</f>
        <v>Wed</v>
      </c>
      <c r="AE4" s="11" t="str">
        <f aca="false">TEXT(AE$3,"aaa")</f>
        <v>Thu</v>
      </c>
      <c r="AF4" s="11" t="str">
        <f aca="false">TEXT(AF$3,"aaa")</f>
        <v>Fri</v>
      </c>
      <c r="AG4" s="8"/>
    </row>
    <row r="5" customFormat="false" ht="55.5" hidden="false" customHeight="true" outlineLevel="0" collapsed="false">
      <c r="A5" s="13" t="s">
        <v>4</v>
      </c>
      <c r="B5" s="14"/>
      <c r="C5" s="15" t="s">
        <v>5</v>
      </c>
      <c r="D5" s="16"/>
      <c r="E5" s="14"/>
      <c r="F5" s="14"/>
      <c r="G5" s="15" t="s">
        <v>5</v>
      </c>
      <c r="H5" s="14"/>
      <c r="I5" s="14"/>
      <c r="J5" s="14"/>
      <c r="K5" s="14"/>
      <c r="L5" s="15" t="s">
        <v>5</v>
      </c>
      <c r="M5" s="16"/>
      <c r="N5" s="14"/>
      <c r="O5" s="14"/>
      <c r="P5" s="15" t="s">
        <v>5</v>
      </c>
      <c r="Q5" s="14"/>
      <c r="R5" s="14"/>
      <c r="S5" s="16"/>
      <c r="T5" s="14"/>
      <c r="U5" s="14"/>
      <c r="V5" s="14"/>
      <c r="W5" s="15" t="s">
        <v>5</v>
      </c>
      <c r="X5" s="14"/>
      <c r="Y5" s="15" t="s">
        <v>5</v>
      </c>
      <c r="Z5" s="16"/>
      <c r="AA5" s="14"/>
      <c r="AB5" s="14"/>
      <c r="AC5" s="15" t="s">
        <v>5</v>
      </c>
      <c r="AD5" s="14"/>
      <c r="AE5" s="16"/>
      <c r="AF5" s="17"/>
      <c r="AG5" s="18" t="n">
        <f aca="false">COUNTIF($B5:$AF5,"休")</f>
        <v>7</v>
      </c>
    </row>
    <row r="6" customFormat="false" ht="55.5" hidden="false" customHeight="true" outlineLevel="0" collapsed="false">
      <c r="A6" s="19" t="s">
        <v>6</v>
      </c>
      <c r="B6" s="15" t="s">
        <v>5</v>
      </c>
      <c r="C6" s="16"/>
      <c r="D6" s="16"/>
      <c r="E6" s="15" t="s">
        <v>5</v>
      </c>
      <c r="F6" s="15" t="s">
        <v>5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5" t="s">
        <v>5</v>
      </c>
      <c r="R6" s="16"/>
      <c r="S6" s="15" t="s">
        <v>5</v>
      </c>
      <c r="T6" s="16"/>
      <c r="U6" s="16"/>
      <c r="V6" s="16"/>
      <c r="W6" s="16"/>
      <c r="X6" s="16"/>
      <c r="Y6" s="15" t="s">
        <v>5</v>
      </c>
      <c r="Z6" s="16"/>
      <c r="AA6" s="16"/>
      <c r="AB6" s="15" t="s">
        <v>5</v>
      </c>
      <c r="AC6" s="16"/>
      <c r="AD6" s="16"/>
      <c r="AE6" s="16"/>
      <c r="AF6" s="16"/>
      <c r="AG6" s="18" t="n">
        <f aca="false">COUNTIF($B6:$AF6,"休")</f>
        <v>7</v>
      </c>
    </row>
    <row r="7" customFormat="false" ht="55.5" hidden="false" customHeight="true" outlineLevel="0" collapsed="false">
      <c r="A7" s="19" t="s">
        <v>7</v>
      </c>
      <c r="B7" s="16"/>
      <c r="C7" s="15" t="s">
        <v>5</v>
      </c>
      <c r="D7" s="16"/>
      <c r="E7" s="16"/>
      <c r="F7" s="16"/>
      <c r="G7" s="16"/>
      <c r="H7" s="16"/>
      <c r="I7" s="15" t="s">
        <v>5</v>
      </c>
      <c r="J7" s="15" t="s">
        <v>5</v>
      </c>
      <c r="K7" s="16"/>
      <c r="L7" s="16"/>
      <c r="M7" s="16"/>
      <c r="N7" s="16"/>
      <c r="O7" s="16"/>
      <c r="P7" s="16"/>
      <c r="Q7" s="15" t="s">
        <v>5</v>
      </c>
      <c r="R7" s="16"/>
      <c r="S7" s="16"/>
      <c r="T7" s="16"/>
      <c r="U7" s="16"/>
      <c r="V7" s="15" t="s">
        <v>5</v>
      </c>
      <c r="W7" s="15" t="s">
        <v>5</v>
      </c>
      <c r="X7" s="16"/>
      <c r="Y7" s="16"/>
      <c r="Z7" s="16"/>
      <c r="AA7" s="16"/>
      <c r="AB7" s="15" t="s">
        <v>5</v>
      </c>
      <c r="AC7" s="16"/>
      <c r="AD7" s="16"/>
      <c r="AE7" s="16"/>
      <c r="AF7" s="16"/>
      <c r="AG7" s="18" t="n">
        <f aca="false">COUNTIF($B7:$AF7,"休")</f>
        <v>7</v>
      </c>
    </row>
    <row r="8" customFormat="false" ht="55.5" hidden="false" customHeight="true" outlineLevel="0" collapsed="false">
      <c r="A8" s="19" t="s">
        <v>8</v>
      </c>
      <c r="B8" s="16"/>
      <c r="C8" s="16"/>
      <c r="D8" s="16"/>
      <c r="E8" s="15" t="s">
        <v>5</v>
      </c>
      <c r="F8" s="15" t="s">
        <v>5</v>
      </c>
      <c r="G8" s="16"/>
      <c r="H8" s="16"/>
      <c r="I8" s="16"/>
      <c r="J8" s="16"/>
      <c r="K8" s="15" t="s">
        <v>5</v>
      </c>
      <c r="L8" s="15" t="s">
        <v>5</v>
      </c>
      <c r="M8" s="16"/>
      <c r="N8" s="16"/>
      <c r="O8" s="16"/>
      <c r="P8" s="16"/>
      <c r="Q8" s="16"/>
      <c r="R8" s="16"/>
      <c r="S8" s="16"/>
      <c r="T8" s="15" t="s">
        <v>5</v>
      </c>
      <c r="U8" s="16"/>
      <c r="V8" s="16"/>
      <c r="W8" s="16"/>
      <c r="X8" s="16"/>
      <c r="Y8" s="16"/>
      <c r="Z8" s="15" t="s">
        <v>5</v>
      </c>
      <c r="AA8" s="16"/>
      <c r="AB8" s="16"/>
      <c r="AC8" s="15" t="s">
        <v>5</v>
      </c>
      <c r="AD8" s="16"/>
      <c r="AE8" s="16"/>
      <c r="AF8" s="16"/>
      <c r="AG8" s="18" t="n">
        <f aca="false">COUNTIF($B8:$AF8,"休")</f>
        <v>7</v>
      </c>
    </row>
    <row r="9" customFormat="false" ht="55.5" hidden="false" customHeight="true" outlineLevel="0" collapsed="false">
      <c r="A9" s="19" t="s">
        <v>9</v>
      </c>
      <c r="B9" s="16"/>
      <c r="C9" s="16"/>
      <c r="D9" s="15" t="s">
        <v>5</v>
      </c>
      <c r="E9" s="16"/>
      <c r="F9" s="16"/>
      <c r="G9" s="16"/>
      <c r="H9" s="15" t="s">
        <v>5</v>
      </c>
      <c r="I9" s="16"/>
      <c r="J9" s="16"/>
      <c r="K9" s="16"/>
      <c r="L9" s="16"/>
      <c r="M9" s="16"/>
      <c r="N9" s="15" t="s">
        <v>5</v>
      </c>
      <c r="O9" s="15" t="s">
        <v>5</v>
      </c>
      <c r="P9" s="16"/>
      <c r="Q9" s="20"/>
      <c r="R9" s="20"/>
      <c r="S9" s="15" t="s">
        <v>5</v>
      </c>
      <c r="T9" s="16"/>
      <c r="U9" s="16"/>
      <c r="V9" s="16"/>
      <c r="W9" s="16"/>
      <c r="X9" s="15" t="s">
        <v>5</v>
      </c>
      <c r="Y9" s="16"/>
      <c r="Z9" s="16"/>
      <c r="AA9" s="16"/>
      <c r="AB9" s="16"/>
      <c r="AC9" s="16"/>
      <c r="AD9" s="16"/>
      <c r="AE9" s="16"/>
      <c r="AF9" s="16"/>
      <c r="AG9" s="18" t="n">
        <v>7</v>
      </c>
    </row>
    <row r="10" customFormat="false" ht="150.75" hidden="false" customHeight="true" outlineLevel="0" collapsed="false">
      <c r="A10" s="21" t="s">
        <v>1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3"/>
      <c r="AG10" s="24"/>
    </row>
    <row r="11" customFormat="false" ht="14.25" hidden="false" customHeight="false" outlineLevel="0" collapsed="false"/>
  </sheetData>
  <mergeCells count="3">
    <mergeCell ref="A1:AG1"/>
    <mergeCell ref="A2:AG2"/>
    <mergeCell ref="AG3:AG4"/>
  </mergeCells>
  <conditionalFormatting sqref="AH4:IV4 A4:AF4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conditionalFormatting sqref="B5:AF9">
    <cfRule type="cellIs" priority="4" operator="equal" aboveAverage="0" equalAverage="0" bottom="0" percent="0" rank="0" text="" dxfId="2">
      <formula>"休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9:28:06Z</dcterms:created>
  <dc:creator>富岡</dc:creator>
  <dc:description/>
  <dc:language>en-US</dc:language>
  <cp:lastModifiedBy>-</cp:lastModifiedBy>
  <cp:lastPrinted>2017-01-06T08:04:44Z</cp:lastPrinted>
  <dcterms:modified xsi:type="dcterms:W3CDTF">2017-01-06T08:05:06Z</dcterms:modified>
  <cp:revision>0</cp:revision>
  <dc:subject/>
  <dc:title/>
</cp:coreProperties>
</file>